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7825"/>
        <c:axId val="66665738"/>
      </c:lineChart>
      <c:catAx>
        <c:axId val="855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738"/>
        <c:crossesAt val="0"/>
        <c:auto val="1"/>
        <c:lblAlgn val="ctr"/>
        <c:lblOffset val="100"/>
        <c:noMultiLvlLbl val="0"/>
      </c:catAx>
      <c:valAx>
        <c:axId val="6666573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82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4046"/>
        <c:axId val="37913240"/>
      </c:lineChart>
      <c:catAx>
        <c:axId val="797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240"/>
        <c:crossesAt val="0"/>
        <c:auto val="1"/>
        <c:lblAlgn val="ctr"/>
        <c:lblOffset val="100"/>
        <c:noMultiLvlLbl val="0"/>
      </c:catAx>
      <c:valAx>
        <c:axId val="379132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0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4133"/>
        <c:axId val="75923053"/>
      </c:lineChart>
      <c:catAx>
        <c:axId val="310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53"/>
        <c:crossesAt val="0"/>
        <c:auto val="1"/>
        <c:lblAlgn val="ctr"/>
        <c:lblOffset val="100"/>
        <c:noMultiLvlLbl val="0"/>
      </c:catAx>
      <c:valAx>
        <c:axId val="7592305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13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4178"/>
        <c:axId val="27411470"/>
      </c:lineChart>
      <c:catAx>
        <c:axId val="292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70"/>
        <c:crossesAt val="0"/>
        <c:auto val="1"/>
        <c:lblAlgn val="ctr"/>
        <c:lblOffset val="100"/>
        <c:noMultiLvlLbl val="0"/>
      </c:catAx>
      <c:valAx>
        <c:axId val="274114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215"/>
        <c:axId val="14284253"/>
      </c:lineChart>
      <c:catAx>
        <c:axId val="785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253"/>
        <c:crossesAt val="0"/>
        <c:auto val="1"/>
        <c:lblAlgn val="ctr"/>
        <c:lblOffset val="100"/>
        <c:noMultiLvlLbl val="0"/>
      </c:catAx>
      <c:valAx>
        <c:axId val="1428425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1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2346"/>
        <c:axId val="78982773"/>
      </c:lineChart>
      <c:catAx>
        <c:axId val="820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773"/>
        <c:crossesAt val="0"/>
        <c:auto val="1"/>
        <c:lblAlgn val="ctr"/>
        <c:lblOffset val="100"/>
        <c:noMultiLvlLbl val="0"/>
      </c:catAx>
      <c:valAx>
        <c:axId val="789827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9206"/>
        <c:axId val="19461663"/>
      </c:lineChart>
      <c:catAx>
        <c:axId val="303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63"/>
        <c:crossesAt val="0"/>
        <c:auto val="1"/>
        <c:lblAlgn val="ctr"/>
        <c:lblOffset val="100"/>
        <c:noMultiLvlLbl val="0"/>
      </c:catAx>
      <c:valAx>
        <c:axId val="194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20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708"/>
        <c:axId val="12869870"/>
      </c:lineChart>
      <c:catAx>
        <c:axId val="411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870"/>
        <c:crossesAt val="0"/>
        <c:auto val="1"/>
        <c:lblAlgn val="ctr"/>
        <c:lblOffset val="100"/>
        <c:noMultiLvlLbl val="0"/>
      </c:catAx>
      <c:valAx>
        <c:axId val="1286987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0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6391"/>
        <c:axId val="30138280"/>
      </c:lineChart>
      <c:catAx>
        <c:axId val="2051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280"/>
        <c:crossesAt val="0"/>
        <c:auto val="1"/>
        <c:lblAlgn val="ctr"/>
        <c:lblOffset val="100"/>
        <c:noMultiLvlLbl val="0"/>
      </c:catAx>
      <c:valAx>
        <c:axId val="301382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3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3744"/>
        <c:axId val="50843349"/>
      </c:lineChart>
      <c:catAx>
        <c:axId val="4158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349"/>
        <c:crossesAt val="0"/>
        <c:auto val="1"/>
        <c:lblAlgn val="ctr"/>
        <c:lblOffset val="100"/>
        <c:noMultiLvlLbl val="0"/>
      </c:catAx>
      <c:valAx>
        <c:axId val="508433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4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1063"/>
        <c:axId val="35492584"/>
      </c:lineChart>
      <c:catAx>
        <c:axId val="987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584"/>
        <c:crossesAt val="0"/>
        <c:auto val="1"/>
        <c:lblAlgn val="ctr"/>
        <c:lblOffset val="100"/>
        <c:noMultiLvlLbl val="0"/>
      </c:catAx>
      <c:valAx>
        <c:axId val="354925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06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3624"/>
        <c:axId val="45012171"/>
      </c:lineChart>
      <c:catAx>
        <c:axId val="2054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171"/>
        <c:crossesAt val="0"/>
        <c:auto val="1"/>
        <c:lblAlgn val="ctr"/>
        <c:lblOffset val="100"/>
        <c:noMultiLvlLbl val="0"/>
      </c:catAx>
      <c:valAx>
        <c:axId val="450121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6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5994"/>
        <c:axId val="77604224"/>
      </c:lineChart>
      <c:catAx>
        <c:axId val="6288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224"/>
        <c:crossesAt val="0"/>
        <c:auto val="1"/>
        <c:lblAlgn val="ctr"/>
        <c:lblOffset val="100"/>
        <c:noMultiLvlLbl val="0"/>
      </c:catAx>
      <c:valAx>
        <c:axId val="776042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9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1808"/>
        <c:axId val="89075113"/>
      </c:lineChart>
      <c:catAx>
        <c:axId val="501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113"/>
        <c:crossesAt val="0"/>
        <c:auto val="1"/>
        <c:lblAlgn val="ctr"/>
        <c:lblOffset val="100"/>
        <c:noMultiLvlLbl val="0"/>
      </c:catAx>
      <c:valAx>
        <c:axId val="890751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80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8108"/>
        <c:axId val="17109680"/>
      </c:lineChart>
      <c:catAx>
        <c:axId val="8416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80"/>
        <c:crossesAt val="0"/>
        <c:auto val="1"/>
        <c:lblAlgn val="ctr"/>
        <c:lblOffset val="100"/>
        <c:noMultiLvlLbl val="0"/>
      </c:catAx>
      <c:valAx>
        <c:axId val="171096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1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733"/>
        <c:axId val="54020696"/>
      </c:lineChart>
      <c:catAx>
        <c:axId val="20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696"/>
        <c:crossesAt val="0"/>
        <c:auto val="1"/>
        <c:lblAlgn val="ctr"/>
        <c:lblOffset val="100"/>
        <c:noMultiLvlLbl val="0"/>
      </c:catAx>
      <c:valAx>
        <c:axId val="540206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2471"/>
        <c:axId val="18886651"/>
      </c:lineChart>
      <c:catAx>
        <c:axId val="248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51"/>
        <c:crossesAt val="0"/>
        <c:auto val="1"/>
        <c:lblAlgn val="ctr"/>
        <c:lblOffset val="100"/>
        <c:noMultiLvlLbl val="0"/>
      </c:catAx>
      <c:valAx>
        <c:axId val="188866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4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1354"/>
        <c:axId val="25127959"/>
      </c:lineChart>
      <c:catAx>
        <c:axId val="626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959"/>
        <c:crossesAt val="0"/>
        <c:auto val="1"/>
        <c:lblAlgn val="ctr"/>
        <c:lblOffset val="100"/>
        <c:noMultiLvlLbl val="0"/>
      </c:catAx>
      <c:valAx>
        <c:axId val="251279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2874"/>
        <c:axId val="56427790"/>
      </c:lineChart>
      <c:catAx>
        <c:axId val="170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790"/>
        <c:crossesAt val="0"/>
        <c:auto val="1"/>
        <c:lblAlgn val="ctr"/>
        <c:lblOffset val="100"/>
        <c:noMultiLvlLbl val="0"/>
      </c:catAx>
      <c:valAx>
        <c:axId val="564277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8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